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5" sheetId="1" state="visible" r:id="rId2"/>
  </sheets>
  <definedNames>
    <definedName function="false" hidden="false" localSheetId="0" name="_xlnm.Print_Area" vbProcedure="false">SP13310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Board of Directors</t>
  </si>
  <si>
    <t xml:space="preserve">أعضاء مجلس الإدارة </t>
  </si>
  <si>
    <t xml:space="preserve">ARAB INTERNATIONAL HOTELS</t>
  </si>
  <si>
    <t xml:space="preserve">العربية الدولية للفنادق</t>
  </si>
  <si>
    <t xml:space="preserve">Nadim Muasher / Chairman</t>
  </si>
  <si>
    <t xml:space="preserve">نديم المعشر / الرئيس</t>
  </si>
  <si>
    <t xml:space="preserve">  Established In    </t>
  </si>
  <si>
    <t xml:space="preserve">تاريخ التأسيس  </t>
  </si>
  <si>
    <t xml:space="preserve">Abdulkader Tash / Vice</t>
  </si>
  <si>
    <t xml:space="preserve">عبد القادر طاش  / النائب</t>
  </si>
  <si>
    <t xml:space="preserve">  Address                </t>
  </si>
  <si>
    <t xml:space="preserve">Al-Shmesani - Amman</t>
  </si>
  <si>
    <t xml:space="preserve">الشميساني - شارع علال الفاسي</t>
  </si>
  <si>
    <t xml:space="preserve">العنوان  </t>
  </si>
  <si>
    <t xml:space="preserve">Bassam Maayeh</t>
  </si>
  <si>
    <t xml:space="preserve">بسام معايعه</t>
  </si>
  <si>
    <t xml:space="preserve">  Telephone         </t>
  </si>
  <si>
    <t xml:space="preserve">(5661416)(5674852)</t>
  </si>
  <si>
    <t xml:space="preserve">                   (5661416)(5674852)</t>
  </si>
  <si>
    <t xml:space="preserve">تلفون  </t>
  </si>
  <si>
    <t xml:space="preserve">Aladdin Sami</t>
  </si>
  <si>
    <t xml:space="preserve">علاء الدين سامي</t>
  </si>
  <si>
    <t xml:space="preserve">  P.O.Box              </t>
  </si>
  <si>
    <t xml:space="preserve">(20663) Amman 11118</t>
  </si>
  <si>
    <t xml:space="preserve">َ(20663) عمان11118 </t>
  </si>
  <si>
    <t xml:space="preserve">ص.ب  </t>
  </si>
  <si>
    <t xml:space="preserve">Costandi Yaghnam</t>
  </si>
  <si>
    <t xml:space="preserve">قسطندي يغنم</t>
  </si>
  <si>
    <t xml:space="preserve"> E-Mail</t>
  </si>
  <si>
    <t xml:space="preserve">(-)</t>
  </si>
  <si>
    <t xml:space="preserve">البريد الالكتروني</t>
  </si>
  <si>
    <t xml:space="preserve">Hani Mouasher</t>
  </si>
  <si>
    <t xml:space="preserve">هاني المعشر</t>
  </si>
  <si>
    <t xml:space="preserve">  Fax                      </t>
  </si>
  <si>
    <t xml:space="preserve">(5662930)</t>
  </si>
  <si>
    <t xml:space="preserve">فاكس  </t>
  </si>
  <si>
    <t xml:space="preserve">Abdel-Nour Habaybeh</t>
  </si>
  <si>
    <t xml:space="preserve">د. عبد النور حبايبه</t>
  </si>
  <si>
    <t xml:space="preserve">  No. of Branches </t>
  </si>
  <si>
    <t xml:space="preserve">(  -)</t>
  </si>
  <si>
    <t xml:space="preserve">عدد الفروع  </t>
  </si>
  <si>
    <t xml:space="preserve"> Abdel-Hai Majali</t>
  </si>
  <si>
    <t xml:space="preserve"> عبد الحي المجالي</t>
  </si>
  <si>
    <t xml:space="preserve">Yousef Muasher</t>
  </si>
  <si>
    <t xml:space="preserve">يوسف المعش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Basem Muasher</t>
  </si>
  <si>
    <t xml:space="preserve">باسم المعشر</t>
  </si>
  <si>
    <t xml:space="preserve">Legal Counselor   </t>
  </si>
  <si>
    <t xml:space="preserve">Issa Dallal</t>
  </si>
  <si>
    <t xml:space="preserve">عيسى دلل</t>
  </si>
  <si>
    <t xml:space="preserve">المستشار القانوني</t>
  </si>
  <si>
    <t xml:space="preserve">Rafiq Muasher</t>
  </si>
  <si>
    <t xml:space="preserve">رفيق المعشر</t>
  </si>
  <si>
    <t xml:space="preserve">The Arab Investment Co.</t>
  </si>
  <si>
    <t xml:space="preserve">الشركة العربية للاستثمار</t>
  </si>
  <si>
    <t xml:space="preserve">Main Objectives of The Co. :</t>
  </si>
  <si>
    <t xml:space="preserve">:  الغايات الأساسية للشركة</t>
  </si>
  <si>
    <t xml:space="preserve">Samir A'lamat</t>
  </si>
  <si>
    <t xml:space="preserve">سمير علمات</t>
  </si>
  <si>
    <t xml:space="preserve">General Manager :</t>
  </si>
  <si>
    <t xml:space="preserve">:  المدير العام</t>
  </si>
  <si>
    <t xml:space="preserve">Owning Marriott Hotel.</t>
  </si>
  <si>
    <t xml:space="preserve">إمتلاك فندق الماريوت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2-</t>
  </si>
  <si>
    <t xml:space="preserve">Jordan National Bank</t>
  </si>
  <si>
    <t xml:space="preserve">البنك الاهلي الاردن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74" colorId="64" zoomScale="100" zoomScaleNormal="100" zoomScalePageLayoutView="100" workbookViewId="0">
      <selection pane="topLeft" activeCell="Q19" activeCellId="0" sqref="Q19:R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7395</v>
      </c>
      <c r="J2" s="16"/>
      <c r="K2" s="16"/>
      <c r="L2" s="16"/>
      <c r="M2" s="16"/>
      <c r="N2" s="17" t="n">
        <v>2739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22" t="s">
        <v>18</v>
      </c>
      <c r="N4" s="22"/>
      <c r="O4" s="18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3" t="s">
        <v>23</v>
      </c>
      <c r="J5" s="16"/>
      <c r="K5" s="16"/>
      <c r="L5" s="16"/>
      <c r="M5" s="16"/>
      <c r="N5" s="20" t="s">
        <v>24</v>
      </c>
      <c r="O5" s="18" t="s">
        <v>25</v>
      </c>
    </row>
    <row r="6" customFormat="false" ht="1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3" t="s">
        <v>29</v>
      </c>
      <c r="J6" s="16"/>
      <c r="K6" s="16"/>
      <c r="L6" s="16"/>
      <c r="M6" s="16"/>
      <c r="N6" s="20" t="s">
        <v>29</v>
      </c>
      <c r="O6" s="24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3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29</v>
      </c>
      <c r="J8" s="26"/>
      <c r="K8" s="28" t="s">
        <v>39</v>
      </c>
      <c r="L8" s="26"/>
      <c r="M8" s="29" t="s">
        <v>39</v>
      </c>
      <c r="N8" s="30" t="s">
        <v>29</v>
      </c>
      <c r="O8" s="31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5" t="s">
        <v>51</v>
      </c>
      <c r="H11" s="26"/>
      <c r="I11" s="38" t="s">
        <v>52</v>
      </c>
      <c r="J11" s="26"/>
      <c r="K11" s="26"/>
      <c r="L11" s="26"/>
      <c r="M11" s="39"/>
      <c r="N11" s="39" t="s">
        <v>53</v>
      </c>
      <c r="O11" s="31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7</v>
      </c>
      <c r="C13" s="12"/>
      <c r="D13" s="12"/>
      <c r="E13" s="13" t="s">
        <v>58</v>
      </c>
      <c r="F13" s="6"/>
      <c r="G13" s="40" t="s">
        <v>59</v>
      </c>
      <c r="H13" s="34"/>
      <c r="I13" s="34"/>
      <c r="J13" s="34"/>
      <c r="K13" s="34"/>
      <c r="L13" s="34"/>
      <c r="M13" s="34"/>
      <c r="N13" s="34"/>
      <c r="O13" s="41" t="s">
        <v>60</v>
      </c>
    </row>
    <row r="14" customFormat="false" ht="12.75" hidden="false" customHeight="false" outlineLevel="0" collapsed="false">
      <c r="B14" s="11" t="s">
        <v>61</v>
      </c>
      <c r="C14" s="12"/>
      <c r="D14" s="12"/>
      <c r="E14" s="13" t="s">
        <v>62</v>
      </c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63</v>
      </c>
      <c r="C15" s="45"/>
      <c r="D15" s="36"/>
      <c r="E15" s="46" t="s">
        <v>64</v>
      </c>
      <c r="F15" s="6"/>
      <c r="G15" s="42" t="s">
        <v>65</v>
      </c>
      <c r="H15" s="16"/>
      <c r="I15" s="16"/>
      <c r="J15" s="16"/>
      <c r="K15" s="16"/>
      <c r="L15" s="16"/>
      <c r="M15" s="16"/>
      <c r="N15" s="16"/>
      <c r="O15" s="43" t="s">
        <v>66</v>
      </c>
    </row>
    <row r="16" customFormat="false" ht="12.75" hidden="false" customHeight="false" outlineLevel="0" collapsed="false">
      <c r="B16" s="47" t="s">
        <v>31</v>
      </c>
      <c r="C16" s="6"/>
      <c r="D16" s="12"/>
      <c r="E16" s="13" t="s">
        <v>32</v>
      </c>
      <c r="F16" s="6"/>
      <c r="G16" s="42"/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3" t="s">
        <v>67</v>
      </c>
      <c r="C17" s="36"/>
      <c r="D17" s="34"/>
      <c r="E17" s="48" t="s">
        <v>68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397</v>
      </c>
      <c r="C18" s="26"/>
      <c r="D18" s="50"/>
      <c r="E18" s="51" t="n">
        <v>37397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5" t="s">
        <v>71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59"/>
      <c r="O21" s="60"/>
    </row>
    <row r="22" customFormat="false" ht="12.75" hidden="false" customHeight="false" outlineLevel="0" collapsed="false">
      <c r="B22" s="61" t="s">
        <v>76</v>
      </c>
      <c r="C22" s="62" t="s">
        <v>77</v>
      </c>
      <c r="D22" s="62" t="s">
        <v>78</v>
      </c>
      <c r="E22" s="62" t="s">
        <v>79</v>
      </c>
      <c r="F22" s="61" t="s">
        <v>76</v>
      </c>
      <c r="G22" s="62" t="s">
        <v>77</v>
      </c>
      <c r="H22" s="62" t="s">
        <v>78</v>
      </c>
      <c r="I22" s="62" t="s">
        <v>79</v>
      </c>
      <c r="J22" s="61" t="s">
        <v>76</v>
      </c>
      <c r="K22" s="62" t="s">
        <v>77</v>
      </c>
      <c r="L22" s="62" t="s">
        <v>78</v>
      </c>
      <c r="M22" s="62" t="s">
        <v>79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10.841</v>
      </c>
      <c r="C23" s="63" t="n">
        <v>0.007</v>
      </c>
      <c r="D23" s="63" t="n">
        <v>0.709</v>
      </c>
      <c r="E23" s="63" t="n">
        <v>10.125</v>
      </c>
      <c r="F23" s="64" t="n">
        <f aca="false">SUM(G23:I23)</f>
        <v>1300986</v>
      </c>
      <c r="G23" s="64" t="n">
        <v>851</v>
      </c>
      <c r="H23" s="64" t="n">
        <v>85136</v>
      </c>
      <c r="I23" s="64" t="n">
        <v>1214999</v>
      </c>
      <c r="J23" s="64" t="n">
        <f aca="false">SUM(K23:M23)</f>
        <v>2487</v>
      </c>
      <c r="K23" s="64" t="n">
        <v>1</v>
      </c>
      <c r="L23" s="64" t="n">
        <v>129</v>
      </c>
      <c r="M23" s="64" t="n">
        <v>2357</v>
      </c>
      <c r="N23" s="65" t="s">
        <v>80</v>
      </c>
      <c r="O23" s="66" t="s">
        <v>81</v>
      </c>
    </row>
    <row r="24" customFormat="false" ht="12.75" hidden="false" customHeight="false" outlineLevel="0" collapsed="false">
      <c r="B24" s="63" t="n">
        <f aca="false">SUM(C24:E24)</f>
        <v>60.723</v>
      </c>
      <c r="C24" s="63" t="n">
        <v>4.454</v>
      </c>
      <c r="D24" s="63" t="n">
        <v>11.751</v>
      </c>
      <c r="E24" s="63" t="n">
        <v>44.518</v>
      </c>
      <c r="F24" s="64" t="n">
        <f aca="false">SUM(G24:I24)</f>
        <v>7286901</v>
      </c>
      <c r="G24" s="64" t="n">
        <v>534520</v>
      </c>
      <c r="H24" s="64" t="n">
        <v>1410162</v>
      </c>
      <c r="I24" s="64" t="n">
        <v>5342219</v>
      </c>
      <c r="J24" s="64" t="n">
        <f aca="false">SUM(K24:M24)</f>
        <v>26</v>
      </c>
      <c r="K24" s="64" t="n">
        <v>6</v>
      </c>
      <c r="L24" s="64" t="n">
        <v>4</v>
      </c>
      <c r="M24" s="64" t="n">
        <v>16</v>
      </c>
      <c r="N24" s="65" t="s">
        <v>82</v>
      </c>
      <c r="O24" s="66" t="s">
        <v>83</v>
      </c>
    </row>
    <row r="25" customFormat="false" ht="12.75" hidden="false" customHeight="false" outlineLevel="0" collapsed="false">
      <c r="B25" s="63" t="n">
        <f aca="false">SUM(C25:E25)</f>
        <v>3.233</v>
      </c>
      <c r="C25" s="63" t="n">
        <v>0</v>
      </c>
      <c r="D25" s="63" t="n">
        <v>0</v>
      </c>
      <c r="E25" s="63" t="n">
        <v>3.233</v>
      </c>
      <c r="F25" s="64" t="n">
        <f aca="false">SUM(G25:I25)</f>
        <v>387980</v>
      </c>
      <c r="G25" s="64" t="n">
        <v>0</v>
      </c>
      <c r="H25" s="64" t="n">
        <v>0</v>
      </c>
      <c r="I25" s="64" t="n">
        <v>38798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4</v>
      </c>
      <c r="O25" s="66" t="s">
        <v>85</v>
      </c>
    </row>
    <row r="26" customFormat="false" ht="12.75" hidden="false" customHeight="false" outlineLevel="0" collapsed="false">
      <c r="B26" s="63" t="n">
        <f aca="false">SUM(C26:E26)</f>
        <v>24.448</v>
      </c>
      <c r="C26" s="63" t="n">
        <v>0</v>
      </c>
      <c r="D26" s="63" t="n">
        <v>0</v>
      </c>
      <c r="E26" s="63" t="n">
        <v>24.448</v>
      </c>
      <c r="F26" s="64" t="n">
        <f aca="false">SUM(G26:I26)</f>
        <v>2933802</v>
      </c>
      <c r="G26" s="64" t="n">
        <v>0</v>
      </c>
      <c r="H26" s="64" t="n">
        <v>0</v>
      </c>
      <c r="I26" s="64" t="n">
        <v>2933802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6</v>
      </c>
      <c r="O26" s="66" t="s">
        <v>87</v>
      </c>
    </row>
    <row r="27" customFormat="false" ht="12.75" hidden="false" customHeight="false" outlineLevel="0" collapsed="false">
      <c r="B27" s="63" t="n">
        <f aca="false">SUM(C27:E27)</f>
        <v>0.753</v>
      </c>
      <c r="C27" s="63" t="n">
        <v>0</v>
      </c>
      <c r="D27" s="63" t="n">
        <v>0</v>
      </c>
      <c r="E27" s="63" t="n">
        <v>0.753</v>
      </c>
      <c r="F27" s="64" t="n">
        <f aca="false">SUM(G27:I27)</f>
        <v>90331</v>
      </c>
      <c r="G27" s="64" t="n">
        <v>0</v>
      </c>
      <c r="H27" s="64" t="n">
        <v>0</v>
      </c>
      <c r="I27" s="64" t="n">
        <v>90331</v>
      </c>
      <c r="J27" s="64" t="n">
        <f aca="false">SUM(K27:M27)</f>
        <v>7</v>
      </c>
      <c r="K27" s="64" t="n">
        <v>0</v>
      </c>
      <c r="L27" s="64" t="n">
        <v>0</v>
      </c>
      <c r="M27" s="64" t="n">
        <v>7</v>
      </c>
      <c r="N27" s="65" t="s">
        <v>88</v>
      </c>
      <c r="O27" s="66" t="s">
        <v>89</v>
      </c>
    </row>
    <row r="28" customFormat="false" ht="12.75" hidden="false" customHeight="false" outlineLevel="0" collapsed="false">
      <c r="B28" s="67" t="n">
        <v>100</v>
      </c>
      <c r="C28" s="67" t="n">
        <v>4.461</v>
      </c>
      <c r="D28" s="67" t="n">
        <v>12.461</v>
      </c>
      <c r="E28" s="67" t="n">
        <v>83.078</v>
      </c>
      <c r="F28" s="68" t="n">
        <v>12000000</v>
      </c>
      <c r="G28" s="68" t="n">
        <v>535371</v>
      </c>
      <c r="H28" s="68" t="n">
        <v>1495298</v>
      </c>
      <c r="I28" s="68" t="n">
        <v>9969331</v>
      </c>
      <c r="J28" s="68" t="n">
        <v>2522</v>
      </c>
      <c r="K28" s="68" t="n">
        <v>7</v>
      </c>
      <c r="L28" s="68" t="n">
        <v>133</v>
      </c>
      <c r="M28" s="68" t="n">
        <v>2382</v>
      </c>
      <c r="N28" s="65" t="s">
        <v>76</v>
      </c>
      <c r="O28" s="66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91</v>
      </c>
      <c r="C30" s="69"/>
      <c r="D30" s="69"/>
      <c r="E30" s="69"/>
      <c r="F30" s="6"/>
      <c r="G30" s="70" t="s">
        <v>92</v>
      </c>
      <c r="H30" s="71" t="s">
        <v>93</v>
      </c>
      <c r="I30" s="34"/>
      <c r="J30" s="57"/>
      <c r="K30" s="69" t="s">
        <v>94</v>
      </c>
      <c r="L30" s="69"/>
      <c r="M30" s="69" t="s">
        <v>95</v>
      </c>
      <c r="N30" s="69"/>
      <c r="O30" s="69" t="s">
        <v>96</v>
      </c>
    </row>
    <row r="31" customFormat="false" ht="12.75" hidden="false" customHeight="false" outlineLevel="0" collapsed="false">
      <c r="B31" s="72" t="s">
        <v>97</v>
      </c>
      <c r="C31" s="72"/>
      <c r="D31" s="72"/>
      <c r="E31" s="72"/>
      <c r="F31" s="6"/>
      <c r="G31" s="73"/>
      <c r="H31" s="74" t="s">
        <v>98</v>
      </c>
      <c r="I31" s="26"/>
      <c r="J31" s="75"/>
      <c r="K31" s="76" t="s">
        <v>99</v>
      </c>
      <c r="L31" s="76"/>
      <c r="M31" s="77" t="s">
        <v>100</v>
      </c>
      <c r="N31" s="77"/>
      <c r="O31" s="73"/>
      <c r="R31" s="78"/>
    </row>
    <row r="32" customFormat="false" ht="12.75" hidden="false" customHeight="false" outlineLevel="0" collapsed="false">
      <c r="B32" s="79" t="s">
        <v>101</v>
      </c>
      <c r="C32" s="80" t="s">
        <v>102</v>
      </c>
      <c r="D32" s="80" t="s">
        <v>103</v>
      </c>
      <c r="E32" s="81"/>
      <c r="F32" s="6"/>
      <c r="G32" s="82" t="s">
        <v>104</v>
      </c>
      <c r="H32" s="83" t="s">
        <v>105</v>
      </c>
      <c r="I32" s="83"/>
      <c r="J32" s="83"/>
      <c r="K32" s="84" t="n">
        <v>24.45</v>
      </c>
      <c r="L32" s="84"/>
      <c r="M32" s="85" t="s">
        <v>106</v>
      </c>
      <c r="N32" s="85"/>
      <c r="O32" s="82" t="s">
        <v>107</v>
      </c>
    </row>
    <row r="33" customFormat="false" ht="12.75" hidden="false" customHeight="false" outlineLevel="0" collapsed="false">
      <c r="B33" s="86"/>
      <c r="C33" s="86"/>
      <c r="D33" s="86"/>
      <c r="E33" s="87" t="s">
        <v>108</v>
      </c>
      <c r="F33" s="6"/>
      <c r="G33" s="82" t="s">
        <v>109</v>
      </c>
      <c r="H33" s="88" t="s">
        <v>110</v>
      </c>
      <c r="I33" s="88"/>
      <c r="J33" s="88"/>
      <c r="K33" s="89" t="n">
        <v>10.4</v>
      </c>
      <c r="L33" s="89"/>
      <c r="M33" s="90" t="s">
        <v>111</v>
      </c>
      <c r="N33" s="90"/>
      <c r="O33" s="82" t="n">
        <v>-2</v>
      </c>
    </row>
    <row r="34" customFormat="false" ht="12.75" hidden="false" customHeight="false" outlineLevel="0" collapsed="false">
      <c r="B34" s="91" t="n">
        <v>6</v>
      </c>
      <c r="C34" s="91" t="n">
        <v>1</v>
      </c>
      <c r="D34" s="91" t="n">
        <v>5</v>
      </c>
      <c r="E34" s="92" t="s">
        <v>79</v>
      </c>
      <c r="F34" s="6"/>
      <c r="G34" s="82"/>
      <c r="H34" s="93"/>
      <c r="I34" s="16"/>
      <c r="J34" s="6"/>
      <c r="K34" s="89"/>
      <c r="L34" s="89"/>
      <c r="M34" s="94"/>
      <c r="N34" s="95"/>
      <c r="O34" s="82"/>
    </row>
    <row r="35" customFormat="false" ht="16.5" hidden="false" customHeight="true" outlineLevel="0" collapsed="false">
      <c r="B35" s="86"/>
      <c r="C35" s="86"/>
      <c r="D35" s="86"/>
      <c r="E35" s="96" t="s">
        <v>112</v>
      </c>
      <c r="F35" s="6"/>
      <c r="G35" s="82"/>
      <c r="H35" s="93"/>
      <c r="I35" s="16"/>
      <c r="J35" s="6"/>
      <c r="K35" s="97"/>
      <c r="L35" s="98"/>
      <c r="M35" s="94"/>
      <c r="N35" s="95"/>
      <c r="O35" s="82"/>
    </row>
    <row r="36" customFormat="false" ht="16.5" hidden="false" customHeight="true" outlineLevel="0" collapsed="false">
      <c r="B36" s="91" t="s">
        <v>113</v>
      </c>
      <c r="C36" s="91" t="s">
        <v>113</v>
      </c>
      <c r="D36" s="91" t="s">
        <v>113</v>
      </c>
      <c r="E36" s="99" t="s">
        <v>114</v>
      </c>
      <c r="F36" s="16"/>
      <c r="G36" s="100"/>
      <c r="H36" s="26"/>
      <c r="I36" s="26"/>
      <c r="J36" s="26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15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16</v>
      </c>
      <c r="Z37" s="106" t="s">
        <v>117</v>
      </c>
    </row>
    <row r="38" customFormat="false" ht="21.95" hidden="false" customHeight="true" outlineLevel="0" collapsed="false">
      <c r="P38" s="110" t="n">
        <v>7.575</v>
      </c>
      <c r="Q38" s="110" t="n">
        <v>9.911</v>
      </c>
      <c r="R38" s="111" t="s">
        <v>118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9</v>
      </c>
    </row>
    <row r="39" customFormat="false" ht="21.95" hidden="false" customHeight="true" outlineLevel="0" collapsed="false">
      <c r="P39" s="110" t="n">
        <v>0.126</v>
      </c>
      <c r="Q39" s="110" t="n">
        <v>0.205</v>
      </c>
      <c r="R39" s="115" t="s">
        <v>120</v>
      </c>
      <c r="S39" s="107"/>
      <c r="T39" s="112" t="n">
        <v>3.51</v>
      </c>
      <c r="U39" s="112" t="n">
        <v>4.99</v>
      </c>
      <c r="V39" s="112" t="n">
        <v>4.94</v>
      </c>
      <c r="W39" s="112" t="n">
        <v>4.9</v>
      </c>
      <c r="X39" s="112" t="n">
        <v>5.9</v>
      </c>
      <c r="Y39" s="113"/>
      <c r="Z39" s="114" t="s">
        <v>121</v>
      </c>
    </row>
    <row r="40" customFormat="false" ht="21.95" hidden="false" customHeight="true" outlineLevel="0" collapsed="false">
      <c r="P40" s="110" t="n">
        <v>27.902</v>
      </c>
      <c r="Q40" s="110" t="n">
        <v>24.348</v>
      </c>
      <c r="R40" s="115" t="s">
        <v>122</v>
      </c>
      <c r="S40" s="107"/>
      <c r="T40" s="112" t="n">
        <v>2.947</v>
      </c>
      <c r="U40" s="112" t="n">
        <v>2.946</v>
      </c>
      <c r="V40" s="112" t="n">
        <v>2.897</v>
      </c>
      <c r="W40" s="112" t="n">
        <v>2.265</v>
      </c>
      <c r="X40" s="112" t="n">
        <v>1.665</v>
      </c>
      <c r="Y40" s="113"/>
      <c r="Z40" s="114" t="s">
        <v>123</v>
      </c>
    </row>
    <row r="41" customFormat="false" ht="21.95" hidden="false" customHeight="true" outlineLevel="0" collapsed="false">
      <c r="P41" s="110" t="n">
        <v>1.191</v>
      </c>
      <c r="Q41" s="110" t="n">
        <v>1.694</v>
      </c>
      <c r="R41" s="116" t="s">
        <v>124</v>
      </c>
      <c r="S41" s="107"/>
      <c r="T41" s="117" t="n">
        <v>12000000</v>
      </c>
      <c r="U41" s="117" t="n">
        <v>12000000</v>
      </c>
      <c r="V41" s="117" t="n">
        <v>12000000</v>
      </c>
      <c r="W41" s="117" t="n">
        <v>9000000</v>
      </c>
      <c r="X41" s="117" t="n">
        <v>7700000</v>
      </c>
      <c r="Y41" s="113"/>
      <c r="Z41" s="114" t="s">
        <v>125</v>
      </c>
    </row>
    <row r="42" customFormat="false" ht="21.95" hidden="false" customHeight="true" outlineLevel="0" collapsed="false">
      <c r="P42" s="110" t="n">
        <v>3.419</v>
      </c>
      <c r="Q42" s="110" t="n">
        <v>3.006</v>
      </c>
      <c r="R42" s="111" t="s">
        <v>126</v>
      </c>
      <c r="S42" s="107"/>
      <c r="T42" s="117" t="n">
        <v>908947</v>
      </c>
      <c r="U42" s="117" t="n">
        <v>1189322</v>
      </c>
      <c r="V42" s="117" t="n">
        <v>604700</v>
      </c>
      <c r="W42" s="117" t="n">
        <v>536047</v>
      </c>
      <c r="X42" s="117" t="n">
        <v>3548710</v>
      </c>
      <c r="Y42" s="113"/>
      <c r="Z42" s="114" t="s">
        <v>127</v>
      </c>
    </row>
    <row r="43" customFormat="false" ht="21.95" hidden="false" customHeight="true" outlineLevel="0" collapsed="false">
      <c r="P43" s="118" t="n">
        <v>95.393</v>
      </c>
      <c r="Q43" s="118" t="n">
        <v>73.191</v>
      </c>
      <c r="R43" s="90" t="s">
        <v>128</v>
      </c>
      <c r="S43" s="107"/>
      <c r="T43" s="117" t="n">
        <v>3567695</v>
      </c>
      <c r="U43" s="117" t="n">
        <v>5523831</v>
      </c>
      <c r="V43" s="117" t="n">
        <v>2851046</v>
      </c>
      <c r="W43" s="117" t="n">
        <v>2603973</v>
      </c>
      <c r="X43" s="117" t="n">
        <v>22425504</v>
      </c>
      <c r="Y43" s="113"/>
      <c r="Z43" s="114" t="s">
        <v>129</v>
      </c>
    </row>
    <row r="44" customFormat="false" ht="21.95" hidden="false" customHeight="true" outlineLevel="0" collapsed="false">
      <c r="P44" s="110" t="n">
        <v>29.25</v>
      </c>
      <c r="Q44" s="110" t="n">
        <v>33.267</v>
      </c>
      <c r="R44" s="111" t="s">
        <v>130</v>
      </c>
      <c r="S44" s="107"/>
      <c r="T44" s="117" t="n">
        <v>228</v>
      </c>
      <c r="U44" s="117" t="n">
        <v>72</v>
      </c>
      <c r="V44" s="117" t="n">
        <v>177</v>
      </c>
      <c r="W44" s="117" t="n">
        <v>268</v>
      </c>
      <c r="X44" s="117" t="n">
        <v>1363</v>
      </c>
      <c r="Y44" s="113"/>
      <c r="Z44" s="114" t="s">
        <v>131</v>
      </c>
    </row>
    <row r="45" customFormat="false" ht="21.95" hidden="false" customHeight="true" outlineLevel="0" collapsed="false">
      <c r="P45" s="110" t="n">
        <v>3.379</v>
      </c>
      <c r="Q45" s="110" t="n">
        <v>5.503</v>
      </c>
      <c r="R45" s="111" t="s">
        <v>132</v>
      </c>
      <c r="S45" s="107"/>
      <c r="T45" s="117" t="n">
        <v>42120000</v>
      </c>
      <c r="U45" s="117" t="n">
        <v>59880000</v>
      </c>
      <c r="V45" s="117" t="n">
        <v>59280000</v>
      </c>
      <c r="W45" s="117" t="n">
        <v>44100000</v>
      </c>
      <c r="X45" s="117" t="n">
        <v>45430000</v>
      </c>
      <c r="Y45" s="119"/>
      <c r="Z45" s="114" t="s">
        <v>133</v>
      </c>
    </row>
    <row r="46" customFormat="false" ht="21.95" hidden="false" customHeight="true" outlineLevel="0" collapsed="false">
      <c r="P46" s="110" t="n">
        <v>4.269</v>
      </c>
      <c r="Q46" s="110" t="n">
        <v>6.956</v>
      </c>
      <c r="R46" s="111" t="s">
        <v>134</v>
      </c>
      <c r="S46" s="107"/>
      <c r="T46" s="120" t="s">
        <v>135</v>
      </c>
      <c r="U46" s="107"/>
      <c r="V46" s="107"/>
      <c r="W46" s="107"/>
      <c r="X46" s="107"/>
      <c r="Y46" s="107"/>
      <c r="Z46" s="106" t="s">
        <v>136</v>
      </c>
    </row>
    <row r="47" customFormat="false" ht="21.95" hidden="false" customHeight="true" outlineLevel="0" collapsed="false">
      <c r="P47" s="121" t="n">
        <v>12</v>
      </c>
      <c r="Q47" s="121" t="n">
        <v>15</v>
      </c>
      <c r="R47" s="122" t="s">
        <v>137</v>
      </c>
      <c r="S47" s="107"/>
      <c r="T47" s="117" t="n">
        <v>12000000</v>
      </c>
      <c r="U47" s="117" t="n">
        <v>12000000</v>
      </c>
      <c r="V47" s="117" t="n">
        <v>12000000</v>
      </c>
      <c r="W47" s="117" t="n">
        <v>9000000</v>
      </c>
      <c r="X47" s="117" t="n">
        <v>7700000</v>
      </c>
      <c r="Y47" s="123"/>
      <c r="Z47" s="114" t="s">
        <v>138</v>
      </c>
    </row>
    <row r="48" customFormat="false" ht="21.95" hidden="false" customHeight="true" outlineLevel="0" collapsed="false">
      <c r="P48" s="118" t="n">
        <v>12.58</v>
      </c>
      <c r="Q48" s="118" t="n">
        <v>20.494</v>
      </c>
      <c r="R48" s="90" t="s">
        <v>139</v>
      </c>
      <c r="S48" s="107"/>
      <c r="T48" s="117" t="n">
        <v>12000000</v>
      </c>
      <c r="U48" s="117" t="n">
        <v>12000000</v>
      </c>
      <c r="V48" s="117" t="n">
        <v>12000000</v>
      </c>
      <c r="W48" s="117" t="n">
        <v>9000000</v>
      </c>
      <c r="X48" s="117" t="n">
        <v>7700000</v>
      </c>
      <c r="Y48" s="123"/>
      <c r="Z48" s="114" t="s">
        <v>140</v>
      </c>
    </row>
    <row r="49" customFormat="false" ht="21.95" hidden="false" customHeight="true" outlineLevel="0" collapsed="false">
      <c r="P49" s="110" t="n">
        <v>79.164</v>
      </c>
      <c r="Q49" s="110" t="n">
        <v>79.119</v>
      </c>
      <c r="R49" s="111" t="s">
        <v>141</v>
      </c>
      <c r="S49" s="107"/>
      <c r="T49" s="117" t="n">
        <v>12000000</v>
      </c>
      <c r="U49" s="117" t="n">
        <v>12000000</v>
      </c>
      <c r="V49" s="117" t="n">
        <v>12000000</v>
      </c>
      <c r="W49" s="117" t="n">
        <v>9000000</v>
      </c>
      <c r="X49" s="117" t="n">
        <v>7700000</v>
      </c>
      <c r="Y49" s="123"/>
      <c r="Z49" s="114" t="s">
        <v>142</v>
      </c>
    </row>
    <row r="50" customFormat="false" ht="21.95" hidden="false" customHeight="true" outlineLevel="0" collapsed="false">
      <c r="P50" s="118" t="n">
        <v>44.308</v>
      </c>
      <c r="Q50" s="118" t="n">
        <v>40.571</v>
      </c>
      <c r="R50" s="124" t="s">
        <v>143</v>
      </c>
      <c r="S50" s="107"/>
      <c r="T50" s="117" t="n">
        <v>19848845</v>
      </c>
      <c r="U50" s="117" t="n">
        <v>19817926</v>
      </c>
      <c r="V50" s="117" t="n">
        <v>19543505</v>
      </c>
      <c r="W50" s="117" t="n">
        <v>8683643</v>
      </c>
      <c r="X50" s="117" t="n">
        <v>3107978</v>
      </c>
      <c r="Y50" s="123"/>
      <c r="Z50" s="114" t="s">
        <v>144</v>
      </c>
    </row>
    <row r="51" customFormat="false" ht="21.95" hidden="false" customHeight="true" outlineLevel="0" collapsed="false">
      <c r="P51" s="110" t="n">
        <v>14.243</v>
      </c>
      <c r="Q51" s="110" t="n">
        <v>14.082</v>
      </c>
      <c r="R51" s="115" t="s">
        <v>145</v>
      </c>
      <c r="S51" s="107"/>
      <c r="T51" s="125" t="n">
        <v>3000000</v>
      </c>
      <c r="U51" s="125" t="n">
        <v>3000000</v>
      </c>
      <c r="V51" s="125" t="n">
        <v>2907732</v>
      </c>
      <c r="W51" s="125" t="n">
        <v>2547870</v>
      </c>
      <c r="X51" s="125" t="n">
        <v>1796541</v>
      </c>
      <c r="Y51" s="126"/>
      <c r="Z51" s="127" t="s">
        <v>146</v>
      </c>
    </row>
    <row r="52" customFormat="false" ht="21.95" hidden="false" customHeight="true" outlineLevel="0" collapsed="false">
      <c r="P52" s="118" t="n">
        <v>20.836</v>
      </c>
      <c r="Q52" s="118" t="n">
        <v>20.881</v>
      </c>
      <c r="R52" s="124" t="s">
        <v>147</v>
      </c>
      <c r="S52" s="107"/>
      <c r="T52" s="117" t="n">
        <v>512158</v>
      </c>
      <c r="U52" s="117" t="n">
        <v>538530</v>
      </c>
      <c r="V52" s="117" t="n">
        <v>310894</v>
      </c>
      <c r="W52" s="117" t="n">
        <v>153320</v>
      </c>
      <c r="X52" s="117" t="n">
        <v>218588</v>
      </c>
      <c r="Y52" s="128"/>
      <c r="Z52" s="114" t="s">
        <v>148</v>
      </c>
    </row>
    <row r="53" customFormat="false" ht="21.95" hidden="false" customHeight="true" outlineLevel="0" collapsed="false">
      <c r="P53" s="110" t="n">
        <v>26.32</v>
      </c>
      <c r="Q53" s="110" t="n">
        <v>26.393</v>
      </c>
      <c r="R53" s="129" t="s">
        <v>149</v>
      </c>
      <c r="S53" s="107"/>
      <c r="T53" s="117" t="n">
        <v>35361003</v>
      </c>
      <c r="U53" s="117" t="n">
        <v>35356456</v>
      </c>
      <c r="V53" s="117" t="n">
        <v>34762131</v>
      </c>
      <c r="W53" s="117" t="n">
        <v>20384833</v>
      </c>
      <c r="X53" s="117" t="n">
        <v>12823107</v>
      </c>
      <c r="Y53" s="130"/>
      <c r="Z53" s="114" t="s">
        <v>150</v>
      </c>
    </row>
    <row r="54" customFormat="false" ht="21.95" hidden="false" customHeight="true" outlineLevel="0" collapsed="false">
      <c r="P54" s="110" t="n">
        <v>17.992</v>
      </c>
      <c r="Q54" s="110" t="n">
        <v>17.798</v>
      </c>
      <c r="R54" s="115" t="s">
        <v>151</v>
      </c>
      <c r="S54" s="107"/>
      <c r="T54" s="109" t="s">
        <v>152</v>
      </c>
      <c r="U54" s="107"/>
      <c r="V54" s="107"/>
      <c r="W54" s="107"/>
      <c r="X54" s="107"/>
      <c r="Y54" s="107"/>
      <c r="Z54" s="106" t="s">
        <v>153</v>
      </c>
    </row>
    <row r="55" customFormat="false" ht="21.95" hidden="false" customHeight="true" outlineLevel="0" collapsed="false">
      <c r="P55" s="110" t="n">
        <v>7.877</v>
      </c>
      <c r="Q55" s="110" t="n">
        <v>9.31</v>
      </c>
      <c r="R55" s="129" t="s">
        <v>154</v>
      </c>
      <c r="S55" s="107"/>
      <c r="T55" s="117" t="n">
        <v>15667880</v>
      </c>
      <c r="U55" s="117" t="n">
        <v>14344627</v>
      </c>
      <c r="V55" s="117" t="n">
        <v>7385607</v>
      </c>
      <c r="W55" s="117" t="n">
        <v>6972969</v>
      </c>
      <c r="X55" s="117" t="n">
        <v>7013718</v>
      </c>
      <c r="Y55" s="131"/>
      <c r="Z55" s="132" t="s">
        <v>155</v>
      </c>
    </row>
    <row r="56" customFormat="false" ht="21.95" hidden="false" customHeight="true" outlineLevel="0" collapsed="false">
      <c r="P56" s="110" t="n">
        <v>16.869</v>
      </c>
      <c r="Q56" s="110" t="n">
        <v>19.018</v>
      </c>
      <c r="R56" s="115" t="s">
        <v>156</v>
      </c>
      <c r="S56" s="107"/>
      <c r="T56" s="117" t="n">
        <v>18869745</v>
      </c>
      <c r="U56" s="117" t="n">
        <v>20632293</v>
      </c>
      <c r="V56" s="117" t="n">
        <v>22582401</v>
      </c>
      <c r="W56" s="117" t="n">
        <v>10100911</v>
      </c>
      <c r="X56" s="117" t="n">
        <v>4078823</v>
      </c>
      <c r="Y56" s="131"/>
      <c r="Z56" s="132" t="s">
        <v>157</v>
      </c>
    </row>
    <row r="57" customFormat="false" ht="21.95" hidden="false" customHeight="true" outlineLevel="0" collapsed="false">
      <c r="P57" s="110" t="n">
        <v>2.966</v>
      </c>
      <c r="Q57" s="110" t="n">
        <f aca="false">+U56/U60</f>
        <v>3.47364298016556</v>
      </c>
      <c r="R57" s="115" t="s">
        <v>158</v>
      </c>
      <c r="S57" s="107"/>
      <c r="T57" s="117" t="n">
        <v>493997</v>
      </c>
      <c r="U57" s="117" t="n">
        <v>518368</v>
      </c>
      <c r="V57" s="117" t="n">
        <v>719668</v>
      </c>
      <c r="W57" s="117" t="n">
        <v>713560</v>
      </c>
      <c r="X57" s="117" t="n">
        <v>661678</v>
      </c>
      <c r="Y57" s="131"/>
      <c r="Z57" s="114" t="s">
        <v>159</v>
      </c>
    </row>
    <row r="58" customFormat="false" ht="21.95" hidden="false" customHeight="true" outlineLevel="0" collapsed="false">
      <c r="P58" s="117" t="n">
        <v>12507644</v>
      </c>
      <c r="Q58" s="117" t="n">
        <f aca="false">+U56-U60</f>
        <v>14692623</v>
      </c>
      <c r="R58" s="115" t="s">
        <v>160</v>
      </c>
      <c r="S58" s="107"/>
      <c r="T58" s="117" t="n">
        <v>10130400</v>
      </c>
      <c r="U58" s="117" t="n">
        <v>9711001</v>
      </c>
      <c r="V58" s="117" t="n">
        <v>9532409</v>
      </c>
      <c r="W58" s="117" t="n">
        <v>7018951</v>
      </c>
      <c r="X58" s="117" t="n">
        <v>5023735</v>
      </c>
      <c r="Y58" s="131"/>
      <c r="Z58" s="114" t="s">
        <v>161</v>
      </c>
    </row>
    <row r="59" customFormat="false" ht="21.95" hidden="false" customHeight="true" outlineLevel="0" collapsed="false">
      <c r="P59" s="107"/>
      <c r="Q59" s="107"/>
      <c r="R59" s="107"/>
      <c r="S59" s="107"/>
      <c r="T59" s="117" t="n">
        <v>44668025</v>
      </c>
      <c r="U59" s="117" t="n">
        <v>44687921</v>
      </c>
      <c r="V59" s="117" t="n">
        <v>39500417</v>
      </c>
      <c r="W59" s="117" t="n">
        <v>24092831</v>
      </c>
      <c r="X59" s="117" t="n">
        <v>16116276</v>
      </c>
      <c r="Y59" s="131"/>
      <c r="Z59" s="114" t="s">
        <v>162</v>
      </c>
    </row>
    <row r="60" customFormat="false" ht="21.95" hidden="false" customHeight="true" outlineLevel="0" collapsed="false">
      <c r="S60" s="107"/>
      <c r="T60" s="133" t="n">
        <v>6362101</v>
      </c>
      <c r="U60" s="133" t="n">
        <f aca="false">6039679-100009</f>
        <v>5939670</v>
      </c>
      <c r="V60" s="133" t="n">
        <v>3815726</v>
      </c>
      <c r="W60" s="133" t="n">
        <v>3650437</v>
      </c>
      <c r="X60" s="133" t="n">
        <v>3240370</v>
      </c>
      <c r="Y60" s="134"/>
      <c r="Z60" s="135" t="s">
        <v>163</v>
      </c>
    </row>
    <row r="61" customFormat="false" ht="21.95" hidden="false" customHeight="true" outlineLevel="0" collapsed="false">
      <c r="S61" s="107"/>
      <c r="T61" s="125" t="n">
        <v>159560</v>
      </c>
      <c r="U61" s="125" t="n">
        <f aca="false">+U64-U60-U53-U62</f>
        <v>100009</v>
      </c>
      <c r="V61" s="125" t="n">
        <v>922560</v>
      </c>
      <c r="W61" s="125" t="n">
        <v>57561</v>
      </c>
      <c r="X61" s="125" t="n">
        <v>52799</v>
      </c>
      <c r="Y61" s="136"/>
      <c r="Z61" s="135" t="s">
        <v>164</v>
      </c>
    </row>
    <row r="62" customFormat="false" ht="21.95" hidden="false" customHeight="true" outlineLevel="0" collapsed="false">
      <c r="S62" s="107"/>
      <c r="T62" s="117" t="n">
        <v>2785361</v>
      </c>
      <c r="U62" s="117" t="n">
        <v>3291786</v>
      </c>
      <c r="V62" s="117" t="n">
        <v>0</v>
      </c>
      <c r="W62" s="117" t="n">
        <v>0</v>
      </c>
      <c r="X62" s="117" t="n">
        <v>0</v>
      </c>
      <c r="Y62" s="130"/>
      <c r="Z62" s="114" t="s">
        <v>165</v>
      </c>
    </row>
    <row r="63" customFormat="false" ht="21.95" hidden="false" customHeight="true" outlineLevel="0" collapsed="false">
      <c r="S63" s="107"/>
      <c r="T63" s="117" t="n">
        <v>9307022</v>
      </c>
      <c r="U63" s="117" t="n">
        <v>9331465</v>
      </c>
      <c r="V63" s="117" t="n">
        <v>4738286</v>
      </c>
      <c r="W63" s="117" t="n">
        <v>3707998</v>
      </c>
      <c r="X63" s="117" t="n">
        <v>3293169</v>
      </c>
      <c r="Y63" s="137"/>
      <c r="Z63" s="135" t="s">
        <v>166</v>
      </c>
    </row>
    <row r="64" customFormat="false" ht="21.95" hidden="false" customHeight="true" outlineLevel="0" collapsed="false">
      <c r="S64" s="107"/>
      <c r="T64" s="117" t="n">
        <v>44668025</v>
      </c>
      <c r="U64" s="117" t="n">
        <v>44687921</v>
      </c>
      <c r="V64" s="117" t="n">
        <v>39500417</v>
      </c>
      <c r="W64" s="117" t="n">
        <v>24092831</v>
      </c>
      <c r="X64" s="117" t="n">
        <v>16116276</v>
      </c>
      <c r="Y64" s="137"/>
      <c r="Z64" s="138" t="s">
        <v>167</v>
      </c>
    </row>
    <row r="65" customFormat="false" ht="21.95" hidden="false" customHeight="true" outlineLevel="0" collapsed="false">
      <c r="S65" s="107"/>
      <c r="T65" s="139" t="n">
        <v>7535162</v>
      </c>
      <c r="U65" s="139" t="n">
        <v>8498622</v>
      </c>
      <c r="V65" s="139" t="n">
        <v>10776524</v>
      </c>
      <c r="W65" s="139" t="n">
        <v>11061954</v>
      </c>
      <c r="X65" s="117" t="n">
        <v>9999306</v>
      </c>
      <c r="Y65" s="140"/>
      <c r="Z65" s="135" t="s">
        <v>168</v>
      </c>
    </row>
    <row r="66" customFormat="false" ht="21.95" hidden="false" customHeight="true" outlineLevel="0" collapsed="false">
      <c r="T66" s="141" t="n">
        <v>1676069</v>
      </c>
      <c r="U66" s="141" t="n">
        <v>2744209</v>
      </c>
      <c r="V66" s="141" t="n">
        <v>3598628</v>
      </c>
      <c r="W66" s="141" t="n">
        <v>3756645</v>
      </c>
      <c r="X66" s="133" t="n">
        <v>3546724</v>
      </c>
      <c r="Y66" s="142"/>
      <c r="Z66" s="135" t="s">
        <v>169</v>
      </c>
    </row>
    <row r="67" customFormat="false" ht="21.95" hidden="false" customHeight="true" outlineLevel="0" collapsed="false">
      <c r="T67" s="141" t="n">
        <v>1509547</v>
      </c>
      <c r="U67" s="141" t="n">
        <v>2459325</v>
      </c>
      <c r="V67" s="141" t="n">
        <v>3102298</v>
      </c>
      <c r="W67" s="141" t="n">
        <v>2926726</v>
      </c>
      <c r="X67" s="133" t="n">
        <v>2269801</v>
      </c>
      <c r="Y67" s="142"/>
      <c r="Z67" s="135" t="s">
        <v>170</v>
      </c>
    </row>
    <row r="68" customFormat="false" ht="21.95" hidden="false" customHeight="true" outlineLevel="0" collapsed="false">
      <c r="T68" s="141" t="n">
        <v>1440000</v>
      </c>
      <c r="U68" s="141" t="n">
        <v>1800000</v>
      </c>
      <c r="V68" s="141" t="n">
        <v>2160000</v>
      </c>
      <c r="W68" s="141" t="n">
        <v>1800000</v>
      </c>
      <c r="X68" s="133" t="n">
        <v>1155000</v>
      </c>
      <c r="Y68" s="142"/>
      <c r="Z68" s="135" t="s">
        <v>171</v>
      </c>
    </row>
  </sheetData>
  <mergeCells count="17">
    <mergeCell ref="M4:N4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46:55Z</dcterms:modified>
  <cp:revision>0</cp:revision>
  <dc:subject/>
  <dc:title/>
</cp:coreProperties>
</file>